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80498"/>
        <c:axId val="70918719"/>
      </c:lineChart>
      <c:catAx>
        <c:axId val="67680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719"/>
        <c:crossesAt val="0"/>
        <c:auto val="1"/>
        <c:lblAlgn val="ctr"/>
        <c:lblOffset val="100"/>
        <c:noMultiLvlLbl val="0"/>
      </c:catAx>
      <c:valAx>
        <c:axId val="7091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4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3534"/>
        <c:axId val="92698146"/>
      </c:lineChart>
      <c:catAx>
        <c:axId val="99753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146"/>
        <c:crossesAt val="0"/>
        <c:auto val="1"/>
        <c:lblAlgn val="ctr"/>
        <c:lblOffset val="100"/>
        <c:noMultiLvlLbl val="0"/>
      </c:catAx>
      <c:valAx>
        <c:axId val="9269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30122"/>
        <c:axId val="12359652"/>
      </c:lineChart>
      <c:catAx>
        <c:axId val="3830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652"/>
        <c:crossesAt val="0"/>
        <c:auto val="1"/>
        <c:lblAlgn val="ctr"/>
        <c:lblOffset val="100"/>
        <c:noMultiLvlLbl val="0"/>
      </c:catAx>
      <c:valAx>
        <c:axId val="123596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974555"/>
        <c:axId val="66745015"/>
      </c:scatterChart>
      <c:valAx>
        <c:axId val="50974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015"/>
        <c:crossesAt val="0"/>
        <c:crossBetween val="midCat"/>
      </c:valAx>
      <c:valAx>
        <c:axId val="667450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5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215816"/>
        <c:axId val="80798344"/>
      </c:scatterChart>
      <c:valAx>
        <c:axId val="72215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344"/>
        <c:crossesAt val="0"/>
        <c:crossBetween val="midCat"/>
      </c:valAx>
      <c:valAx>
        <c:axId val="8079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8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