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1709"/>
        <c:axId val="27370723"/>
      </c:lineChart>
      <c:catAx>
        <c:axId val="2385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723"/>
        <c:crossesAt val="0"/>
        <c:auto val="1"/>
        <c:lblAlgn val="ctr"/>
        <c:lblOffset val="100"/>
        <c:noMultiLvlLbl val="0"/>
      </c:catAx>
      <c:valAx>
        <c:axId val="273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1547"/>
        <c:axId val="63412105"/>
      </c:lineChart>
      <c:catAx>
        <c:axId val="8161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105"/>
        <c:crossesAt val="0"/>
        <c:auto val="1"/>
        <c:lblAlgn val="ctr"/>
        <c:lblOffset val="100"/>
        <c:noMultiLvlLbl val="0"/>
      </c:catAx>
      <c:valAx>
        <c:axId val="634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47457"/>
        <c:axId val="93652252"/>
      </c:lineChart>
      <c:catAx>
        <c:axId val="5104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52"/>
        <c:crossesAt val="0"/>
        <c:auto val="1"/>
        <c:lblAlgn val="ctr"/>
        <c:lblOffset val="100"/>
        <c:noMultiLvlLbl val="0"/>
      </c:catAx>
      <c:valAx>
        <c:axId val="93652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616975"/>
        <c:axId val="69284555"/>
      </c:scatterChart>
      <c:valAx>
        <c:axId val="66616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555"/>
        <c:crossesAt val="0"/>
        <c:crossBetween val="midCat"/>
      </c:valAx>
      <c:valAx>
        <c:axId val="69284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655865"/>
        <c:axId val="77127046"/>
      </c:scatterChart>
      <c:valAx>
        <c:axId val="6165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46"/>
        <c:crossesAt val="0"/>
        <c:crossBetween val="midCat"/>
      </c:valAx>
      <c:valAx>
        <c:axId val="771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8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