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408882"/>
        <c:axId val="70483976"/>
      </c:scatterChart>
      <c:valAx>
        <c:axId val="154088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3976"/>
        <c:crossesAt val="0"/>
        <c:crossBetween val="midCat"/>
      </c:valAx>
      <c:valAx>
        <c:axId val="70483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8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58034"/>
        <c:axId val="73346904"/>
      </c:scatterChart>
      <c:valAx>
        <c:axId val="276580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904"/>
        <c:crossesAt val="0"/>
        <c:crossBetween val="midCat"/>
      </c:valAx>
      <c:valAx>
        <c:axId val="73346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06759"/>
        <c:axId val="66775791"/>
      </c:scatterChart>
      <c:valAx>
        <c:axId val="3600675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791"/>
        <c:crossesAt val="0"/>
        <c:crossBetween val="midCat"/>
      </c:valAx>
      <c:valAx>
        <c:axId val="66775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05389"/>
        <c:axId val="94464315"/>
      </c:scatterChart>
      <c:valAx>
        <c:axId val="611053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315"/>
        <c:crossesAt val="0"/>
        <c:crossBetween val="midCat"/>
      </c:valAx>
      <c:valAx>
        <c:axId val="94464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66083"/>
        <c:axId val="39263029"/>
      </c:scatterChart>
      <c:valAx>
        <c:axId val="671660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029"/>
        <c:crossesAt val="0"/>
        <c:crossBetween val="midCat"/>
      </c:valAx>
      <c:valAx>
        <c:axId val="39263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40739"/>
        <c:axId val="5753569"/>
      </c:scatterChart>
      <c:valAx>
        <c:axId val="502407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569"/>
        <c:crossesAt val="0"/>
        <c:crossBetween val="midCat"/>
      </c:valAx>
      <c:valAx>
        <c:axId val="5753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03044"/>
        <c:axId val="54051941"/>
      </c:scatterChart>
      <c:valAx>
        <c:axId val="505030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941"/>
        <c:crossesAt val="0"/>
        <c:crossBetween val="midCat"/>
      </c:valAx>
      <c:valAx>
        <c:axId val="540519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3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5286"/>
        <c:axId val="83256159"/>
      </c:scatterChart>
      <c:valAx>
        <c:axId val="90852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6159"/>
        <c:crossesAt val="0"/>
        <c:crossBetween val="midCat"/>
      </c:valAx>
      <c:valAx>
        <c:axId val="83256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9161"/>
        <c:axId val="84811694"/>
      </c:scatterChart>
      <c:valAx>
        <c:axId val="115916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694"/>
        <c:crossesAt val="0"/>
        <c:crossBetween val="midCat"/>
      </c:valAx>
      <c:valAx>
        <c:axId val="84811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96113"/>
        <c:axId val="74848508"/>
      </c:scatterChart>
      <c:valAx>
        <c:axId val="2789611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8508"/>
        <c:crossesAt val="0"/>
        <c:crossBetween val="midCat"/>
      </c:valAx>
      <c:valAx>
        <c:axId val="74848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57481"/>
        <c:axId val="50966329"/>
      </c:scatterChart>
      <c:valAx>
        <c:axId val="962574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329"/>
        <c:crossesAt val="0"/>
        <c:crossBetween val="midCat"/>
      </c:valAx>
      <c:valAx>
        <c:axId val="50966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859174"/>
        <c:axId val="3982489"/>
      </c:scatterChart>
      <c:valAx>
        <c:axId val="508591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489"/>
        <c:crossesAt val="0"/>
        <c:crossBetween val="midCat"/>
      </c:valAx>
      <c:valAx>
        <c:axId val="3982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1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