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09380"/>
        <c:axId val="17797005"/>
      </c:scatterChart>
      <c:valAx>
        <c:axId val="530093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005"/>
        <c:crossesAt val="0"/>
        <c:crossBetween val="midCat"/>
      </c:valAx>
      <c:valAx>
        <c:axId val="1779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78675"/>
        <c:axId val="74124626"/>
      </c:scatterChart>
      <c:valAx>
        <c:axId val="805786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626"/>
        <c:crossesAt val="0"/>
        <c:crossBetween val="midCat"/>
      </c:valAx>
      <c:valAx>
        <c:axId val="7412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32876"/>
        <c:axId val="2693657"/>
      </c:scatterChart>
      <c:valAx>
        <c:axId val="298328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57"/>
        <c:crossesAt val="0"/>
        <c:crossBetween val="midCat"/>
      </c:valAx>
      <c:valAx>
        <c:axId val="269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49518"/>
        <c:axId val="89314499"/>
      </c:scatterChart>
      <c:valAx>
        <c:axId val="617495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499"/>
        <c:crossesAt val="0"/>
        <c:crossBetween val="midCat"/>
      </c:valAx>
      <c:valAx>
        <c:axId val="89314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905"/>
        <c:axId val="55698894"/>
      </c:scatterChart>
      <c:valAx>
        <c:axId val="23049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894"/>
        <c:crossesAt val="0"/>
        <c:crossBetween val="midCat"/>
      </c:valAx>
      <c:valAx>
        <c:axId val="55698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99368"/>
        <c:axId val="21323340"/>
      </c:scatterChart>
      <c:valAx>
        <c:axId val="553993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340"/>
        <c:crossesAt val="0"/>
        <c:crossBetween val="midCat"/>
      </c:valAx>
      <c:valAx>
        <c:axId val="21323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5115"/>
        <c:axId val="33854476"/>
      </c:scatterChart>
      <c:valAx>
        <c:axId val="857451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76"/>
        <c:crossesAt val="0"/>
        <c:crossBetween val="midCat"/>
      </c:valAx>
      <c:valAx>
        <c:axId val="33854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22440"/>
        <c:axId val="63076830"/>
      </c:scatterChart>
      <c:valAx>
        <c:axId val="879224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830"/>
        <c:crossesAt val="0"/>
        <c:crossBetween val="midCat"/>
      </c:valAx>
      <c:valAx>
        <c:axId val="6307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08948"/>
        <c:axId val="18933687"/>
      </c:scatterChart>
      <c:valAx>
        <c:axId val="34108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687"/>
        <c:crossesAt val="0"/>
        <c:crossBetween val="midCat"/>
      </c:valAx>
      <c:valAx>
        <c:axId val="18933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1663"/>
        <c:axId val="45162489"/>
      </c:scatterChart>
      <c:valAx>
        <c:axId val="751616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489"/>
        <c:crossesAt val="0"/>
        <c:crossBetween val="midCat"/>
      </c:valAx>
      <c:valAx>
        <c:axId val="45162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4790"/>
        <c:axId val="71482853"/>
      </c:scatterChart>
      <c:valAx>
        <c:axId val="71147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853"/>
        <c:crossesAt val="0"/>
        <c:crossBetween val="midCat"/>
      </c:valAx>
      <c:valAx>
        <c:axId val="71482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948119"/>
        <c:axId val="39732478"/>
      </c:scatterChart>
      <c:valAx>
        <c:axId val="579481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478"/>
        <c:crossesAt val="0"/>
        <c:crossBetween val="midCat"/>
      </c:valAx>
      <c:valAx>
        <c:axId val="3973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