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19772"/>
        <c:axId val="85924797"/>
      </c:scatterChart>
      <c:valAx>
        <c:axId val="487197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797"/>
        <c:crossesAt val="0"/>
        <c:crossBetween val="midCat"/>
      </c:valAx>
      <c:valAx>
        <c:axId val="85924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8757"/>
        <c:axId val="97671033"/>
      </c:scatterChart>
      <c:valAx>
        <c:axId val="51708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033"/>
        <c:crossesAt val="0"/>
        <c:crossBetween val="midCat"/>
      </c:valAx>
      <c:valAx>
        <c:axId val="9767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5349"/>
        <c:axId val="55560199"/>
      </c:scatterChart>
      <c:valAx>
        <c:axId val="764653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199"/>
        <c:crossesAt val="0"/>
        <c:crossBetween val="midCat"/>
      </c:valAx>
      <c:valAx>
        <c:axId val="5556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5035"/>
        <c:axId val="74561069"/>
      </c:scatterChart>
      <c:valAx>
        <c:axId val="60495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069"/>
        <c:crossesAt val="0"/>
        <c:crossBetween val="midCat"/>
      </c:valAx>
      <c:valAx>
        <c:axId val="74561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03626"/>
        <c:axId val="65683352"/>
      </c:scatterChart>
      <c:valAx>
        <c:axId val="464036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352"/>
        <c:crossesAt val="0"/>
        <c:crossBetween val="midCat"/>
      </c:valAx>
      <c:valAx>
        <c:axId val="6568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9195"/>
        <c:axId val="6719482"/>
      </c:scatterChart>
      <c:valAx>
        <c:axId val="89989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82"/>
        <c:crossesAt val="0"/>
        <c:crossBetween val="midCat"/>
      </c:valAx>
      <c:valAx>
        <c:axId val="6719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91487"/>
        <c:axId val="80773683"/>
      </c:scatterChart>
      <c:valAx>
        <c:axId val="72891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683"/>
        <c:crossesAt val="0"/>
        <c:crossBetween val="midCat"/>
      </c:valAx>
      <c:valAx>
        <c:axId val="8077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3793"/>
        <c:axId val="63907725"/>
      </c:scatterChart>
      <c:valAx>
        <c:axId val="149137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725"/>
        <c:crossesAt val="0"/>
        <c:crossBetween val="midCat"/>
      </c:valAx>
      <c:valAx>
        <c:axId val="63907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78517"/>
        <c:axId val="61058286"/>
      </c:scatterChart>
      <c:valAx>
        <c:axId val="51478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286"/>
        <c:crossesAt val="0"/>
        <c:crossBetween val="midCat"/>
      </c:valAx>
      <c:valAx>
        <c:axId val="61058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4201"/>
        <c:axId val="12427862"/>
      </c:scatterChart>
      <c:valAx>
        <c:axId val="390342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862"/>
        <c:crossesAt val="0"/>
        <c:crossBetween val="midCat"/>
      </c:valAx>
      <c:valAx>
        <c:axId val="12427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1389"/>
        <c:axId val="92991512"/>
      </c:scatterChart>
      <c:valAx>
        <c:axId val="142013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512"/>
        <c:crossesAt val="0"/>
        <c:crossBetween val="midCat"/>
      </c:valAx>
      <c:valAx>
        <c:axId val="9299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471220"/>
        <c:axId val="10004211"/>
      </c:scatterChart>
      <c:valAx>
        <c:axId val="36471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211"/>
        <c:crossesAt val="0"/>
        <c:crossBetween val="midCat"/>
      </c:valAx>
      <c:valAx>
        <c:axId val="1000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