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9494408"/>
        <c:axId val="34145104"/>
      </c:scatterChart>
      <c:valAx>
        <c:axId val="4949440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145104"/>
        <c:crossesAt val="0"/>
        <c:crossBetween val="midCat"/>
      </c:valAx>
      <c:valAx>
        <c:axId val="341451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49440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