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586460"/>
        <c:axId val="10778643"/>
      </c:barChart>
      <c:catAx>
        <c:axId val="1358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78643"/>
        <c:crossesAt val="0"/>
        <c:auto val="1"/>
        <c:lblAlgn val="ctr"/>
        <c:lblOffset val="100"/>
        <c:noMultiLvlLbl val="0"/>
      </c:catAx>
      <c:valAx>
        <c:axId val="107786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86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720684"/>
        <c:axId val="52006483"/>
      </c:barChart>
      <c:catAx>
        <c:axId val="4872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06483"/>
        <c:crossesAt val="0"/>
        <c:auto val="1"/>
        <c:lblAlgn val="ctr"/>
        <c:lblOffset val="100"/>
        <c:noMultiLvlLbl val="0"/>
      </c:catAx>
      <c:valAx>
        <c:axId val="52006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20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937361"/>
        <c:axId val="70591618"/>
      </c:barChart>
      <c:catAx>
        <c:axId val="4093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91618"/>
        <c:crossesAt val="0"/>
        <c:auto val="1"/>
        <c:lblAlgn val="ctr"/>
        <c:lblOffset val="100"/>
        <c:noMultiLvlLbl val="0"/>
      </c:catAx>
      <c:valAx>
        <c:axId val="70591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37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572748"/>
        <c:axId val="59441343"/>
      </c:barChart>
      <c:catAx>
        <c:axId val="2257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41343"/>
        <c:crossesAt val="0"/>
        <c:auto val="1"/>
        <c:lblAlgn val="ctr"/>
        <c:lblOffset val="100"/>
        <c:noMultiLvlLbl val="0"/>
      </c:catAx>
      <c:valAx>
        <c:axId val="59441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72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215381"/>
        <c:axId val="4874485"/>
      </c:barChart>
      <c:catAx>
        <c:axId val="5721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4485"/>
        <c:crossesAt val="0"/>
        <c:auto val="1"/>
        <c:lblAlgn val="ctr"/>
        <c:lblOffset val="100"/>
        <c:noMultiLvlLbl val="0"/>
      </c:catAx>
      <c:valAx>
        <c:axId val="48744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15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176415"/>
        <c:axId val="93142197"/>
      </c:barChart>
      <c:catAx>
        <c:axId val="3517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42197"/>
        <c:crossesAt val="0"/>
        <c:auto val="1"/>
        <c:lblAlgn val="ctr"/>
        <c:lblOffset val="100"/>
        <c:noMultiLvlLbl val="0"/>
      </c:catAx>
      <c:valAx>
        <c:axId val="931421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76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425255"/>
        <c:axId val="40089901"/>
      </c:barChart>
      <c:catAx>
        <c:axId val="534252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089901"/>
        <c:crossesAt val="0"/>
        <c:auto val="1"/>
        <c:lblAlgn val="ctr"/>
        <c:lblOffset val="100"/>
        <c:noMultiLvlLbl val="0"/>
      </c:catAx>
      <c:valAx>
        <c:axId val="400899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252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