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052146"/>
        <c:axId val="88203811"/>
      </c:barChart>
      <c:catAx>
        <c:axId val="35052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03811"/>
        <c:crossesAt val="0"/>
        <c:auto val="1"/>
        <c:lblAlgn val="ctr"/>
        <c:lblOffset val="100"/>
        <c:noMultiLvlLbl val="0"/>
      </c:catAx>
      <c:valAx>
        <c:axId val="882038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521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504643"/>
        <c:axId val="1805285"/>
      </c:barChart>
      <c:catAx>
        <c:axId val="65504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5285"/>
        <c:crossesAt val="0"/>
        <c:auto val="1"/>
        <c:lblAlgn val="ctr"/>
        <c:lblOffset val="100"/>
        <c:noMultiLvlLbl val="0"/>
      </c:catAx>
      <c:valAx>
        <c:axId val="18052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046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635842"/>
        <c:axId val="33820927"/>
      </c:barChart>
      <c:catAx>
        <c:axId val="80635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20927"/>
        <c:crossesAt val="0"/>
        <c:auto val="1"/>
        <c:lblAlgn val="ctr"/>
        <c:lblOffset val="100"/>
        <c:noMultiLvlLbl val="0"/>
      </c:catAx>
      <c:valAx>
        <c:axId val="338209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358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451912"/>
        <c:axId val="61871651"/>
      </c:barChart>
      <c:catAx>
        <c:axId val="63451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71651"/>
        <c:crossesAt val="0"/>
        <c:auto val="1"/>
        <c:lblAlgn val="ctr"/>
        <c:lblOffset val="100"/>
        <c:noMultiLvlLbl val="0"/>
      </c:catAx>
      <c:valAx>
        <c:axId val="618716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519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534377"/>
        <c:axId val="45728486"/>
      </c:barChart>
      <c:catAx>
        <c:axId val="48534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28486"/>
        <c:crossesAt val="0"/>
        <c:auto val="1"/>
        <c:lblAlgn val="ctr"/>
        <c:lblOffset val="100"/>
        <c:noMultiLvlLbl val="0"/>
      </c:catAx>
      <c:valAx>
        <c:axId val="457284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343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460992"/>
        <c:axId val="51783064"/>
      </c:barChart>
      <c:catAx>
        <c:axId val="54460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83064"/>
        <c:crossesAt val="0"/>
        <c:auto val="1"/>
        <c:lblAlgn val="ctr"/>
        <c:lblOffset val="100"/>
        <c:noMultiLvlLbl val="0"/>
      </c:catAx>
      <c:valAx>
        <c:axId val="517830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609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132163"/>
        <c:axId val="37857155"/>
      </c:barChart>
      <c:catAx>
        <c:axId val="491321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857155"/>
        <c:crossesAt val="0"/>
        <c:auto val="1"/>
        <c:lblAlgn val="ctr"/>
        <c:lblOffset val="100"/>
        <c:noMultiLvlLbl val="0"/>
      </c:catAx>
      <c:valAx>
        <c:axId val="378571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321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