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258"/>
        <c:axId val="50396893"/>
      </c:scatterChart>
      <c:valAx>
        <c:axId val="454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93"/>
        <c:crossesAt val="0"/>
        <c:crossBetween val="midCat"/>
      </c:valAx>
      <c:valAx>
        <c:axId val="5039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50793"/>
        <c:axId val="13120155"/>
      </c:scatterChart>
      <c:valAx>
        <c:axId val="13750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55"/>
        <c:crossesAt val="0"/>
        <c:crossBetween val="midCat"/>
      </c:valAx>
      <c:valAx>
        <c:axId val="1312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