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99699"/>
        <c:axId val="95313333"/>
      </c:scatterChart>
      <c:valAx>
        <c:axId val="45099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333"/>
        <c:crossesAt val="0"/>
        <c:crossBetween val="midCat"/>
      </c:valAx>
      <c:valAx>
        <c:axId val="95313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769935"/>
        <c:axId val="51159196"/>
      </c:scatterChart>
      <c:valAx>
        <c:axId val="80769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196"/>
        <c:crossesAt val="0"/>
        <c:crossBetween val="midCat"/>
      </c:valAx>
      <c:valAx>
        <c:axId val="51159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