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64476"/>
        <c:axId val="81786308"/>
      </c:scatterChart>
      <c:valAx>
        <c:axId val="32764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308"/>
        <c:crossesAt val="0"/>
        <c:crossBetween val="midCat"/>
      </c:valAx>
      <c:valAx>
        <c:axId val="81786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32007"/>
        <c:axId val="27896604"/>
      </c:scatterChart>
      <c:valAx>
        <c:axId val="80132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604"/>
        <c:crossesAt val="0"/>
        <c:crossBetween val="midCat"/>
      </c:valAx>
      <c:valAx>
        <c:axId val="27896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