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880219"/>
        <c:axId val="39972193"/>
      </c:barChart>
      <c:catAx>
        <c:axId val="79880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972193"/>
        <c:crossesAt val="0"/>
        <c:auto val="1"/>
        <c:lblAlgn val="ctr"/>
        <c:lblOffset val="100"/>
        <c:noMultiLvlLbl val="0"/>
      </c:catAx>
      <c:valAx>
        <c:axId val="399721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8802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258686"/>
        <c:axId val="32369407"/>
      </c:barChart>
      <c:catAx>
        <c:axId val="732586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369407"/>
        <c:crossesAt val="0"/>
        <c:auto val="1"/>
        <c:lblAlgn val="ctr"/>
        <c:lblOffset val="100"/>
        <c:noMultiLvlLbl val="0"/>
      </c:catAx>
      <c:valAx>
        <c:axId val="323694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2586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