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427825"/>
        <c:axId val="87408603"/>
      </c:barChart>
      <c:catAx>
        <c:axId val="3842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08603"/>
        <c:crossesAt val="0"/>
        <c:auto val="1"/>
        <c:lblAlgn val="ctr"/>
        <c:lblOffset val="100"/>
        <c:noMultiLvlLbl val="0"/>
      </c:catAx>
      <c:valAx>
        <c:axId val="874086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27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024377"/>
        <c:axId val="35129388"/>
      </c:barChart>
      <c:catAx>
        <c:axId val="6402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29388"/>
        <c:crossesAt val="0"/>
        <c:auto val="1"/>
        <c:lblAlgn val="ctr"/>
        <c:lblOffset val="100"/>
        <c:noMultiLvlLbl val="0"/>
      </c:catAx>
      <c:valAx>
        <c:axId val="351293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24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324053"/>
        <c:axId val="5633124"/>
      </c:barChart>
      <c:catAx>
        <c:axId val="3032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3124"/>
        <c:crossesAt val="0"/>
        <c:auto val="1"/>
        <c:lblAlgn val="ctr"/>
        <c:lblOffset val="100"/>
        <c:noMultiLvlLbl val="0"/>
      </c:catAx>
      <c:valAx>
        <c:axId val="56331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24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241595"/>
        <c:axId val="18633293"/>
      </c:barChart>
      <c:catAx>
        <c:axId val="3824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33293"/>
        <c:crossesAt val="0"/>
        <c:auto val="1"/>
        <c:lblAlgn val="ctr"/>
        <c:lblOffset val="100"/>
        <c:noMultiLvlLbl val="0"/>
      </c:catAx>
      <c:valAx>
        <c:axId val="186332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41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68762"/>
        <c:axId val="8657092"/>
      </c:barChart>
      <c:catAx>
        <c:axId val="656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7092"/>
        <c:crossesAt val="0"/>
        <c:auto val="1"/>
        <c:lblAlgn val="ctr"/>
        <c:lblOffset val="100"/>
        <c:noMultiLvlLbl val="0"/>
      </c:catAx>
      <c:valAx>
        <c:axId val="86570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8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85505"/>
        <c:axId val="62266833"/>
      </c:barChart>
      <c:catAx>
        <c:axId val="828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66833"/>
        <c:crossesAt val="0"/>
        <c:auto val="1"/>
        <c:lblAlgn val="ctr"/>
        <c:lblOffset val="100"/>
        <c:noMultiLvlLbl val="0"/>
      </c:catAx>
      <c:valAx>
        <c:axId val="622668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5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432410"/>
        <c:axId val="47722593"/>
      </c:barChart>
      <c:catAx>
        <c:axId val="624324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722593"/>
        <c:crossesAt val="0"/>
        <c:auto val="1"/>
        <c:lblAlgn val="ctr"/>
        <c:lblOffset val="100"/>
        <c:noMultiLvlLbl val="0"/>
      </c:catAx>
      <c:valAx>
        <c:axId val="477225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324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