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46240"/>
        <c:axId val="49280215"/>
      </c:lineChart>
      <c:catAx>
        <c:axId val="77146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0215"/>
        <c:crossesAt val="0"/>
        <c:auto val="1"/>
        <c:lblAlgn val="ctr"/>
        <c:lblOffset val="100"/>
        <c:noMultiLvlLbl val="0"/>
      </c:catAx>
      <c:valAx>
        <c:axId val="4928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6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39537"/>
        <c:axId val="68785208"/>
      </c:lineChart>
      <c:catAx>
        <c:axId val="31239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5208"/>
        <c:crossesAt val="0"/>
        <c:auto val="1"/>
        <c:lblAlgn val="ctr"/>
        <c:lblOffset val="100"/>
        <c:noMultiLvlLbl val="0"/>
      </c:catAx>
      <c:valAx>
        <c:axId val="6878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9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